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98860"/>
        <c:axId val="53871767"/>
      </c:scatterChart>
      <c:valAx>
        <c:axId val="11898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1767"/>
        <c:crossesAt val="0"/>
        <c:crossBetween val="midCat"/>
      </c:valAx>
      <c:valAx>
        <c:axId val="53871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8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