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925100"/>
        <c:axId val="95591360"/>
      </c:scatterChart>
      <c:valAx>
        <c:axId val="67925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91360"/>
        <c:crossesAt val="0"/>
        <c:crossBetween val="midCat"/>
      </c:valAx>
      <c:valAx>
        <c:axId val="95591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25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